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garagepaolo.com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0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817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 t="n">
        <v>150</v>
      </c>
      <c r="J30" s="27" t="s">
        <v>21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36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2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3</v>
      </c>
      <c r="I51" s="47" t="n">
        <f aca="false">SUM(I23:I49)</f>
        <v>150</v>
      </c>
      <c r="J51" s="27" t="s">
        <v>21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4</v>
      </c>
      <c r="G54" s="49" t="n">
        <v>0.21</v>
      </c>
      <c r="I54" s="47" t="n">
        <f aca="false">I51*G54</f>
        <v>31.5</v>
      </c>
      <c r="J54" s="27" t="s">
        <v>21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5</v>
      </c>
      <c r="H57" s="8"/>
      <c r="I57" s="53" t="n">
        <f aca="false">I51+I54</f>
        <v>181.5</v>
      </c>
      <c r="J57" s="54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6</v>
      </c>
      <c r="H60" s="8"/>
      <c r="I60" s="23" t="n">
        <v>500</v>
      </c>
      <c r="J60" s="27" t="s">
        <v>21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7</v>
      </c>
      <c r="I63" s="53" t="n">
        <f aca="false">I57-I60</f>
        <v>-318.5</v>
      </c>
      <c r="J63" s="54" t="s">
        <v>21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3.5" hidden="false" customHeight="false" outlineLevel="0" collapsed="false">
      <c r="B66" s="59" t="s">
        <v>28</v>
      </c>
      <c r="E66" s="60"/>
      <c r="F66" s="61"/>
      <c r="G66" s="62" t="s">
        <v>29</v>
      </c>
      <c r="H66" s="61"/>
      <c r="I66" s="63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4"/>
      <c r="G68" s="65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4-07T16:06:27Z</cp:lastPrinted>
  <dcterms:modified xsi:type="dcterms:W3CDTF">2006-07-28T08:46:51Z</dcterms:modified>
  <cp:revision>0</cp:revision>
  <dc:subject/>
  <dc:title/>
</cp:coreProperties>
</file>